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ծավա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r>
      <rPr>
        <b val="true"/>
        <sz val="12"/>
        <rFont val="Arial"/>
        <family val="2"/>
        <charset val="204"/>
      </rPr>
      <t xml:space="preserve">Ծավալաթերթ-նախահաշի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Արմավիրի մարզի &lt;&lt;Արմավիրի թիվ 9 հիմնական դպրոց&gt;&gt; ՊՈԱԿ մասնաշենքի տանիքի  վերանորոգման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Arial"/>
        <family val="2"/>
        <charset val="204"/>
      </rPr>
      <t xml:space="preserve">                </t>
    </r>
  </si>
  <si>
    <t xml:space="preserve">Հ/Հ</t>
  </si>
  <si>
    <t xml:space="preserve">Գնացուցակ անվանումը և համարը </t>
  </si>
  <si>
    <t xml:space="preserve">Աշխատանքի անվանում</t>
  </si>
  <si>
    <t xml:space="preserve">Չափ. Միավ.</t>
  </si>
  <si>
    <t xml:space="preserve">Քանակ         </t>
  </si>
  <si>
    <t xml:space="preserve">Աշխատավարձ</t>
  </si>
  <si>
    <t xml:space="preserve">Մեք. մեխ-ի շահագործման արժեքը</t>
  </si>
  <si>
    <t xml:space="preserve">Նյութի ծախսը և արժեքը   1միավորի (հազ. դրամ)</t>
  </si>
  <si>
    <t xml:space="preserve"> Միավորի        արժեքը   հազ.դր.</t>
  </si>
  <si>
    <t xml:space="preserve">Ընդհ. արժեքը   հազ. դրամով</t>
  </si>
  <si>
    <t xml:space="preserve">%</t>
  </si>
  <si>
    <t xml:space="preserve">Ըստ նորմերի ռուբ.</t>
  </si>
  <si>
    <t xml:space="preserve">Գործող գներով հազ. դրամ  </t>
  </si>
  <si>
    <t xml:space="preserve">Գործող գներով հազ. դրամ</t>
  </si>
  <si>
    <t xml:space="preserve">   Նյութի  անվանում</t>
  </si>
  <si>
    <t xml:space="preserve">   Չափ. Միավոր</t>
  </si>
  <si>
    <t xml:space="preserve">Քանակ</t>
  </si>
  <si>
    <t xml:space="preserve">Արժեք</t>
  </si>
  <si>
    <t xml:space="preserve">Ընդհան. արժեք </t>
  </si>
  <si>
    <t xml:space="preserve">I.Քանդման աշխատանքներ</t>
  </si>
  <si>
    <t xml:space="preserve">E46-98</t>
  </si>
  <si>
    <t xml:space="preserve">Ասբոցեմենտե տանիքածածկի քանդում</t>
  </si>
  <si>
    <t xml:space="preserve">100քմ</t>
  </si>
  <si>
    <t xml:space="preserve">P8-187</t>
  </si>
  <si>
    <t xml:space="preserve">Տանիքի ջրահեռացման համակարգի քանդում թիթեղից</t>
  </si>
  <si>
    <t xml:space="preserve">100մ</t>
  </si>
  <si>
    <t xml:space="preserve">P8-13 գ 0,5</t>
  </si>
  <si>
    <t xml:space="preserve">Կավարամածի քանդում</t>
  </si>
  <si>
    <t xml:space="preserve">քմ</t>
  </si>
  <si>
    <t xml:space="preserve">E10-70 ընդ</t>
  </si>
  <si>
    <t xml:space="preserve">Տանիքի փայտե հիմնակմախքի քանդում</t>
  </si>
  <si>
    <t xml:space="preserve">խմ</t>
  </si>
  <si>
    <t xml:space="preserve">E46-124ընդ</t>
  </si>
  <si>
    <t xml:space="preserve">Տանիքի մուտքի դռնակի քանդում</t>
  </si>
  <si>
    <t xml:space="preserve">P23-226 P23-240        գ.3 էջ50</t>
  </si>
  <si>
    <t xml:space="preserve">Շին. աղբի դուրս բերում, բարձում և տեղափոխում 6 կմ                                                                         </t>
  </si>
  <si>
    <t xml:space="preserve">տ                  </t>
  </si>
  <si>
    <t xml:space="preserve">ընդամենը I</t>
  </si>
  <si>
    <t xml:space="preserve">II.Տանիք</t>
  </si>
  <si>
    <t xml:space="preserve">E10-70</t>
  </si>
  <si>
    <t xml:space="preserve">Տանիքի փայտե հիմնակմախքի պատրաստում </t>
  </si>
  <si>
    <t xml:space="preserve">Տախտակ կողահատ ռուսական</t>
  </si>
  <si>
    <t xml:space="preserve">Հականեխիչ մածուկ</t>
  </si>
  <si>
    <t xml:space="preserve">կգ</t>
  </si>
  <si>
    <t xml:space="preserve">Մետաղալար</t>
  </si>
  <si>
    <t xml:space="preserve">շին.մեխ</t>
  </si>
  <si>
    <t xml:space="preserve">Տոլ </t>
  </si>
  <si>
    <t xml:space="preserve">E12-287 ընդ</t>
  </si>
  <si>
    <t xml:space="preserve">Բետոնե հարթ․  շերտ օդափ․ խող ամրացման B15</t>
  </si>
  <si>
    <t xml:space="preserve">Բետոն B15</t>
  </si>
  <si>
    <t xml:space="preserve">E12-288-1</t>
  </si>
  <si>
    <t xml:space="preserve">Խարամով ջերմամեկուսիչ շերտի պատրաստում</t>
  </si>
  <si>
    <t xml:space="preserve">Խարամ</t>
  </si>
  <si>
    <t xml:space="preserve">Ի.Տ.</t>
  </si>
  <si>
    <t xml:space="preserve">Ամրան A1-c տափագերանների կապիչների համար</t>
  </si>
  <si>
    <t xml:space="preserve">տն</t>
  </si>
  <si>
    <t xml:space="preserve">Ամրան A1-c</t>
  </si>
  <si>
    <t xml:space="preserve">E12-404</t>
  </si>
  <si>
    <t xml:space="preserve">Ցինկապատ պրոֆիլավոր  թիթեղից տանիքի և ծածկոցի պատրաստում KП21-0,5  հաստ թիթեղից</t>
  </si>
  <si>
    <t xml:space="preserve">Ցինկ.պրոֆիլ. KП21-0,5 թիթեղ</t>
  </si>
  <si>
    <t xml:space="preserve">Տախտակ կողահատ ռուական</t>
  </si>
  <si>
    <t xml:space="preserve">Կռվածք</t>
  </si>
  <si>
    <t xml:space="preserve">գագաթի ցինկ.թիթեղ</t>
  </si>
  <si>
    <t xml:space="preserve">E10-32     Ընդ.</t>
  </si>
  <si>
    <t xml:space="preserve">Տախտակամածի պատրաստում 5սմ հաստ. տախտակներից ջրհորդանի և գագաթի տակ</t>
  </si>
  <si>
    <t xml:space="preserve">P8-191</t>
  </si>
  <si>
    <t xml:space="preserve">Ջրահեռացման խողովակների պատրաստում ց/թիթեղից 0,5մմ հաստ,ներառյալ ջրհոս ձագարները մինչև 7,0մ Փ150մմ</t>
  </si>
  <si>
    <t xml:space="preserve">կտ</t>
  </si>
  <si>
    <t xml:space="preserve"> Ցինկապատ խողովակ Փ150 </t>
  </si>
  <si>
    <t xml:space="preserve">գմ</t>
  </si>
  <si>
    <t xml:space="preserve"> Ցինկ. Ձագար </t>
  </si>
  <si>
    <t xml:space="preserve">հատ</t>
  </si>
  <si>
    <t xml:space="preserve">Ծունկ Փ150</t>
  </si>
  <si>
    <t xml:space="preserve">Ջրվան </t>
  </si>
  <si>
    <t xml:space="preserve">E12-278</t>
  </si>
  <si>
    <t xml:space="preserve">Ջրհորդանի պատրաստում ց/թիթեղից 0,5մմ հաստությամբ</t>
  </si>
  <si>
    <t xml:space="preserve">Ցինկ.թիթեղ 0,5մմ</t>
  </si>
  <si>
    <t xml:space="preserve">Մեխ</t>
  </si>
  <si>
    <t xml:space="preserve">E10-301</t>
  </si>
  <si>
    <t xml:space="preserve">Տանիքի փայտե կոնստրուկցիանների հրապաշտպանություն</t>
  </si>
  <si>
    <t xml:space="preserve">Ամոնիում    սուլֆատ</t>
  </si>
  <si>
    <t xml:space="preserve">Ամոնիում      ֆոսֆոր </t>
  </si>
  <si>
    <t xml:space="preserve">Նավթի հպակ</t>
  </si>
  <si>
    <t xml:space="preserve">E10-71</t>
  </si>
  <si>
    <t xml:space="preserve">Ձեղնապատուհանների պատրաստում շերտափեղկերով</t>
  </si>
  <si>
    <t xml:space="preserve">շերտափեղկեր</t>
  </si>
  <si>
    <t xml:space="preserve">Բռնակ-փակիչ</t>
  </si>
  <si>
    <t xml:space="preserve">E10-67</t>
  </si>
  <si>
    <t xml:space="preserve">Ձեղնապատուհանի ցինկ.  թիթեղով երեսպատում 0,5մմ</t>
  </si>
  <si>
    <t xml:space="preserve">ցինկ.թիթեղ</t>
  </si>
  <si>
    <t xml:space="preserve">Տանիքի մուտքի մետալլոպլաստե դռնակ</t>
  </si>
  <si>
    <t xml:space="preserve">Մետալլոպլաստե դուռ</t>
  </si>
  <si>
    <t xml:space="preserve">E16-31 ընդ</t>
  </si>
  <si>
    <t xml:space="preserve">Կոյուղու պոլիպրոպիլենե խողովակներից օդափոխ. Փ110x2,0</t>
  </si>
  <si>
    <t xml:space="preserve">Կոյուղու պոլիպրոպիլենե խողովակներ Փ110x2,0</t>
  </si>
  <si>
    <t xml:space="preserve">ընդամենը  </t>
  </si>
  <si>
    <t xml:space="preserve">ընդամենըI+II </t>
  </si>
  <si>
    <t xml:space="preserve">Վերադիր ծախսեր</t>
  </si>
  <si>
    <t xml:space="preserve">Ընդամենը </t>
  </si>
  <si>
    <t xml:space="preserve">Շահույթ</t>
  </si>
  <si>
    <t xml:space="preserve">ԱԱՀ 20%</t>
  </si>
  <si>
    <t xml:space="preserve">Կազմեց                                               Լ․ Մալոյան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\ _€_-;\-* #,##0\ _€_-;_-* &quot;- &quot;_€_-;_-@_-"/>
    <numFmt numFmtId="168" formatCode="_-* #,##0.00&quot; ₽&quot;_-;\-* #,##0.00&quot; ₽&quot;_-;_-* \-??&quot; ₽&quot;_-;_-@_-"/>
    <numFmt numFmtId="169" formatCode="0%"/>
    <numFmt numFmtId="170" formatCode="_-* #,##0.00\ _₽_-;\-* #,##0.00\ _₽_-;_-* \-??\ _₽_-;_-@_-"/>
    <numFmt numFmtId="171" formatCode="0.000%"/>
    <numFmt numFmtId="172" formatCode="0.00"/>
    <numFmt numFmtId="173" formatCode="0.000"/>
    <numFmt numFmtId="174" formatCode="0.0"/>
    <numFmt numFmtId="175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 LatArm"/>
      <family val="2"/>
    </font>
    <font>
      <b val="true"/>
      <i val="true"/>
      <sz val="8"/>
      <name val="Arial LatArm"/>
      <family val="2"/>
    </font>
    <font>
      <b val="true"/>
      <sz val="8"/>
      <name val="Arial LatArm"/>
      <family val="2"/>
    </font>
    <font>
      <sz val="8"/>
      <name val="Arial LatArm"/>
      <family val="2"/>
      <charset val="204"/>
    </font>
    <font>
      <sz val="8"/>
      <name val="Arial"/>
      <family val="2"/>
      <charset val="204"/>
    </font>
    <font>
      <sz val="8"/>
      <color rgb="FF000000"/>
      <name val="Arial LatArm"/>
      <family val="2"/>
    </font>
    <font>
      <sz val="8"/>
      <color rgb="FFFF0000"/>
      <name val="Arial"/>
      <family val="2"/>
      <charset val="204"/>
    </font>
    <font>
      <sz val="8"/>
      <color rgb="FFFF0000"/>
      <name val="Arial LatArm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2" xfId="24"/>
    <cellStyle name="Comma 2 2" xfId="25"/>
    <cellStyle name="Comma 2 2 2" xfId="26"/>
    <cellStyle name="Comma 2 2 3" xfId="27"/>
    <cellStyle name="Comma 2 3" xfId="28"/>
    <cellStyle name="Comma 2 3 2" xfId="29"/>
    <cellStyle name="Comma 2 3 3" xfId="30"/>
    <cellStyle name="Comma 3" xfId="31"/>
    <cellStyle name="Comma 3 2" xfId="32"/>
    <cellStyle name="Comma 3 3" xfId="33"/>
    <cellStyle name="Comma 3 4" xfId="34"/>
    <cellStyle name="Comma 4" xfId="35"/>
    <cellStyle name="Comma 5" xfId="36"/>
    <cellStyle name="Comma 6" xfId="37"/>
    <cellStyle name="Comma 6 2" xfId="38"/>
    <cellStyle name="Comma 7" xfId="39"/>
    <cellStyle name="Comma 7 2" xfId="40"/>
    <cellStyle name="Comma 8" xfId="41"/>
    <cellStyle name="Comma 8 2" xfId="42"/>
    <cellStyle name="Comma 9" xfId="43"/>
    <cellStyle name="Comma [0] 2" xfId="44"/>
    <cellStyle name="Currency 2" xfId="45"/>
    <cellStyle name="Currency 2 2" xfId="46"/>
    <cellStyle name="Currency 2 2 2" xfId="47"/>
    <cellStyle name="Currency 2 2 3" xfId="48"/>
    <cellStyle name="Currency 2 3" xfId="49"/>
    <cellStyle name="Currency 2 4" xfId="50"/>
    <cellStyle name="Normal 10" xfId="51"/>
    <cellStyle name="Normal 10 2" xfId="52"/>
    <cellStyle name="Normal 10 2 2" xfId="53"/>
    <cellStyle name="Normal 10 2 2 2" xfId="54"/>
    <cellStyle name="Normal 10 2 2 2 2" xfId="55"/>
    <cellStyle name="Normal 10 2 3" xfId="56"/>
    <cellStyle name="Normal 10 3" xfId="57"/>
    <cellStyle name="Normal 10 3 2" xfId="58"/>
    <cellStyle name="Normal 10 4" xfId="59"/>
    <cellStyle name="Normal 10 4 2" xfId="60"/>
    <cellStyle name="Normal 10 5" xfId="61"/>
    <cellStyle name="Normal 11" xfId="62"/>
    <cellStyle name="Normal 11 2" xfId="63"/>
    <cellStyle name="Normal 11 3" xfId="64"/>
    <cellStyle name="Normal 11 4" xfId="65"/>
    <cellStyle name="Normal 11 5" xfId="66"/>
    <cellStyle name="Normal 12" xfId="67"/>
    <cellStyle name="Normal 12 2" xfId="68"/>
    <cellStyle name="Normal 12 2 2" xfId="69"/>
    <cellStyle name="Normal 13" xfId="70"/>
    <cellStyle name="Normal 14" xfId="71"/>
    <cellStyle name="Normal 14 2" xfId="72"/>
    <cellStyle name="Normal 14 3" xfId="73"/>
    <cellStyle name="Normal 14 3 2" xfId="74"/>
    <cellStyle name="Normal 15" xfId="75"/>
    <cellStyle name="Normal 16" xfId="76"/>
    <cellStyle name="Normal 16 2" xfId="77"/>
    <cellStyle name="Normal 16 2 2" xfId="78"/>
    <cellStyle name="Normal 16 3" xfId="79"/>
    <cellStyle name="Normal 17" xfId="80"/>
    <cellStyle name="Normal 17 2" xfId="81"/>
    <cellStyle name="Normal 18" xfId="82"/>
    <cellStyle name="Normal 18 2" xfId="83"/>
    <cellStyle name="Normal 19" xfId="84"/>
    <cellStyle name="Normal 19 2" xfId="85"/>
    <cellStyle name="Normal 2" xfId="86"/>
    <cellStyle name="Normal 2 2" xfId="87"/>
    <cellStyle name="Normal 2 2 2" xfId="88"/>
    <cellStyle name="Normal 2 2 2 2" xfId="89"/>
    <cellStyle name="Normal 2 2 2 2 2" xfId="90"/>
    <cellStyle name="Normal 2 2 2 2 2 2" xfId="91"/>
    <cellStyle name="Normal 2 2 2 2 3" xfId="92"/>
    <cellStyle name="Normal 2 2 2 2 3 2" xfId="93"/>
    <cellStyle name="Normal 2 2 2 2 4" xfId="94"/>
    <cellStyle name="Normal 2 2 3" xfId="95"/>
    <cellStyle name="Normal 2 2 4" xfId="96"/>
    <cellStyle name="Normal 2 3" xfId="97"/>
    <cellStyle name="Normal 2 3 2" xfId="98"/>
    <cellStyle name="Normal 2 4" xfId="99"/>
    <cellStyle name="Normal 2 5" xfId="100"/>
    <cellStyle name="Normal 2 6" xfId="101"/>
    <cellStyle name="Normal 20" xfId="102"/>
    <cellStyle name="Normal 20 2" xfId="103"/>
    <cellStyle name="Normal 20 3" xfId="104"/>
    <cellStyle name="Normal 20 3 2" xfId="105"/>
    <cellStyle name="Normal 20 4" xfId="106"/>
    <cellStyle name="Normal 20 5" xfId="107"/>
    <cellStyle name="Normal 21" xfId="108"/>
    <cellStyle name="Normal 21 2" xfId="109"/>
    <cellStyle name="Normal 21 3" xfId="110"/>
    <cellStyle name="Normal 22" xfId="111"/>
    <cellStyle name="Normal 22 2" xfId="112"/>
    <cellStyle name="Normal 23" xfId="113"/>
    <cellStyle name="Normal 23 2" xfId="114"/>
    <cellStyle name="Normal 23 3" xfId="115"/>
    <cellStyle name="Normal 24" xfId="116"/>
    <cellStyle name="Normal 25" xfId="117"/>
    <cellStyle name="Normal 3" xfId="118"/>
    <cellStyle name="Normal 3 2" xfId="119"/>
    <cellStyle name="Normal 3 2 2" xfId="120"/>
    <cellStyle name="Normal 3 2 3" xfId="121"/>
    <cellStyle name="Normal 3 3" xfId="122"/>
    <cellStyle name="Normal 3 3 2" xfId="123"/>
    <cellStyle name="Normal 3 4" xfId="124"/>
    <cellStyle name="Normal 3 5" xfId="125"/>
    <cellStyle name="Normal 3 6" xfId="126"/>
    <cellStyle name="Normal 3 7" xfId="127"/>
    <cellStyle name="Normal 4" xfId="128"/>
    <cellStyle name="Normal 4 2" xfId="129"/>
    <cellStyle name="Normal 4 2 2" xfId="130"/>
    <cellStyle name="Normal 4 2 3" xfId="131"/>
    <cellStyle name="Normal 4 3" xfId="132"/>
    <cellStyle name="Normal 4 4" xfId="133"/>
    <cellStyle name="Normal 4 5" xfId="134"/>
    <cellStyle name="Normal 5" xfId="135"/>
    <cellStyle name="Normal 5 2" xfId="136"/>
    <cellStyle name="Normal 5 2 2" xfId="137"/>
    <cellStyle name="Normal 5 3" xfId="138"/>
    <cellStyle name="Normal 5 4" xfId="139"/>
    <cellStyle name="Normal 5 5" xfId="140"/>
    <cellStyle name="Normal 6" xfId="141"/>
    <cellStyle name="Normal 6 2" xfId="142"/>
    <cellStyle name="Normal 6 3" xfId="143"/>
    <cellStyle name="Normal 7" xfId="144"/>
    <cellStyle name="Normal 7 2" xfId="145"/>
    <cellStyle name="Normal 8" xfId="146"/>
    <cellStyle name="Normal 8 2" xfId="147"/>
    <cellStyle name="Normal 9" xfId="148"/>
    <cellStyle name="Normal 9 2" xfId="149"/>
    <cellStyle name="Normal 9 2 2" xfId="150"/>
    <cellStyle name="Normal_Ampop naxahashiv" xfId="151"/>
    <cellStyle name="Percent 2" xfId="152"/>
    <cellStyle name="Percent 2 2" xfId="153"/>
    <cellStyle name="Обычный 10" xfId="154"/>
    <cellStyle name="Обычный 10 2" xfId="155"/>
    <cellStyle name="Обычный 11" xfId="156"/>
    <cellStyle name="Обычный 14" xfId="157"/>
    <cellStyle name="Обычный 16" xfId="158"/>
    <cellStyle name="Обычный 2" xfId="159"/>
    <cellStyle name="Обычный 2 10" xfId="160"/>
    <cellStyle name="Обычный 2 2" xfId="161"/>
    <cellStyle name="Обычный 2 2 2" xfId="162"/>
    <cellStyle name="Обычный 2 3" xfId="163"/>
    <cellStyle name="Обычный 2 4" xfId="164"/>
    <cellStyle name="Обычный 21" xfId="165"/>
    <cellStyle name="Обычный 3" xfId="166"/>
    <cellStyle name="Обычный 3 2" xfId="167"/>
    <cellStyle name="Обычный 3 3" xfId="168"/>
    <cellStyle name="Обычный 4" xfId="169"/>
    <cellStyle name="Обычный 4 2" xfId="170"/>
    <cellStyle name="Обычный 5" xfId="171"/>
    <cellStyle name="Обычный 5 2" xfId="172"/>
    <cellStyle name="Обычный 5 2 2" xfId="173"/>
    <cellStyle name="Обычный 5 2 3" xfId="174"/>
    <cellStyle name="Обычный 6" xfId="175"/>
    <cellStyle name="Обычный 6 2" xfId="176"/>
    <cellStyle name="Обычный 7" xfId="177"/>
    <cellStyle name="Обычный 7 2" xfId="178"/>
    <cellStyle name="Обычный 7 2 2" xfId="179"/>
    <cellStyle name="Обычный 7 3" xfId="180"/>
    <cellStyle name="Обычный 8" xfId="181"/>
    <cellStyle name="Обычный 9" xfId="182"/>
    <cellStyle name="Плохой 2" xfId="183"/>
    <cellStyle name="Финансовый 2" xfId="184"/>
    <cellStyle name="Финансовый 2 2" xfId="185"/>
    <cellStyle name="Финансовый 2 2 2" xfId="186"/>
    <cellStyle name="Финансовый 2 2 3" xfId="187"/>
    <cellStyle name="Финансовый 3" xfId="188"/>
    <cellStyle name="Финансовый 4" xfId="189"/>
    <cellStyle name="Финансовый 5" xfId="190"/>
    <cellStyle name="Финансовый 6" xfId="191"/>
    <cellStyle name="Финансовый 7" xfId="192"/>
    <cellStyle name="Финансовый 7 2" xfId="193"/>
    <cellStyle name="Финансовый 7 3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0.56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true" outlineLevel="0" max="6" min="6" style="0" width="7.42"/>
    <col collapsed="false" customWidth="true" hidden="true" outlineLevel="0" max="7" min="7" style="0" width="7.14"/>
    <col collapsed="false" customWidth="true" hidden="true" outlineLevel="0" max="8" min="8" style="0" width="7.7"/>
    <col collapsed="false" customWidth="true" hidden="true" outlineLevel="0" max="9" min="9" style="0" width="7.56"/>
    <col collapsed="false" customWidth="false" hidden="true" outlineLevel="0" max="16" min="10" style="0" width="9.06"/>
    <col collapsed="false" customWidth="false" hidden="true" outlineLevel="0" max="18" min="18" style="0" width="9.06"/>
    <col collapsed="false" customWidth="false" hidden="true" outlineLevel="0" max="22" min="21" style="0" width="9.06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 t="s">
        <v>7</v>
      </c>
      <c r="I2" s="2"/>
      <c r="J2" s="3" t="s">
        <v>8</v>
      </c>
      <c r="K2" s="3"/>
      <c r="L2" s="3"/>
      <c r="M2" s="3"/>
      <c r="N2" s="3"/>
      <c r="O2" s="2" t="s">
        <v>9</v>
      </c>
      <c r="P2" s="2" t="s">
        <v>10</v>
      </c>
      <c r="Q2" s="2" t="s">
        <v>9</v>
      </c>
      <c r="R2" s="2" t="s">
        <v>10</v>
      </c>
      <c r="S2" s="4" t="s">
        <v>11</v>
      </c>
    </row>
    <row r="3" customFormat="false" ht="42" hidden="false" customHeight="false" outlineLevel="0" collapsed="false">
      <c r="A3" s="2"/>
      <c r="B3" s="2"/>
      <c r="C3" s="2"/>
      <c r="D3" s="2"/>
      <c r="E3" s="2"/>
      <c r="F3" s="5" t="s">
        <v>12</v>
      </c>
      <c r="G3" s="5" t="s">
        <v>13</v>
      </c>
      <c r="H3" s="2" t="s">
        <v>12</v>
      </c>
      <c r="I3" s="6" t="s">
        <v>14</v>
      </c>
      <c r="J3" s="7" t="s">
        <v>15</v>
      </c>
      <c r="K3" s="7" t="s">
        <v>16</v>
      </c>
      <c r="L3" s="7" t="s">
        <v>17</v>
      </c>
      <c r="M3" s="2" t="s">
        <v>18</v>
      </c>
      <c r="N3" s="2" t="s">
        <v>19</v>
      </c>
      <c r="O3" s="2"/>
      <c r="P3" s="2"/>
      <c r="Q3" s="2"/>
      <c r="R3" s="2"/>
      <c r="S3" s="4"/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9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10" t="n">
        <v>6</v>
      </c>
      <c r="R4" s="11"/>
      <c r="S4" s="10" t="n">
        <v>7</v>
      </c>
    </row>
    <row r="5" customFormat="false" ht="12.75" hidden="true" customHeight="true" outlineLevel="0" collapsed="false">
      <c r="A5" s="8"/>
      <c r="B5" s="8"/>
      <c r="C5" s="8"/>
      <c r="D5" s="8"/>
      <c r="E5" s="8"/>
      <c r="F5" s="12" t="n">
        <v>2425.27</v>
      </c>
      <c r="G5" s="12"/>
      <c r="H5" s="8" t="n">
        <v>3002.27</v>
      </c>
      <c r="I5" s="8"/>
      <c r="J5" s="8" t="n">
        <v>1.137</v>
      </c>
      <c r="K5" s="8"/>
      <c r="L5" s="8"/>
      <c r="M5" s="8"/>
      <c r="N5" s="8"/>
      <c r="O5" s="13"/>
      <c r="P5" s="14"/>
      <c r="Q5" s="15"/>
      <c r="S5" s="15"/>
    </row>
    <row r="6" customFormat="false" ht="15.75" hidden="false" customHeight="true" outlineLevel="0" collapsed="false">
      <c r="A6" s="8"/>
      <c r="B6" s="8"/>
      <c r="C6" s="14" t="s">
        <v>20</v>
      </c>
      <c r="D6" s="8"/>
      <c r="E6" s="8"/>
      <c r="F6" s="12"/>
      <c r="G6" s="12"/>
      <c r="H6" s="16"/>
      <c r="I6" s="17"/>
      <c r="J6" s="8"/>
      <c r="K6" s="8"/>
      <c r="L6" s="8"/>
      <c r="M6" s="8"/>
      <c r="N6" s="8"/>
      <c r="O6" s="13"/>
      <c r="P6" s="14"/>
      <c r="Q6" s="15"/>
      <c r="S6" s="15"/>
    </row>
    <row r="7" customFormat="false" ht="19.5" hidden="false" customHeight="true" outlineLevel="0" collapsed="false">
      <c r="A7" s="2" t="n">
        <v>1</v>
      </c>
      <c r="B7" s="2" t="s">
        <v>21</v>
      </c>
      <c r="C7" s="18" t="s">
        <v>22</v>
      </c>
      <c r="D7" s="2" t="s">
        <v>23</v>
      </c>
      <c r="E7" s="19" t="n">
        <v>4.4</v>
      </c>
      <c r="F7" s="19" t="n">
        <v>7.7</v>
      </c>
      <c r="G7" s="19" t="n">
        <f aca="false">F7*2.42527</f>
        <v>18.674579</v>
      </c>
      <c r="H7" s="2" t="n">
        <v>1.7</v>
      </c>
      <c r="I7" s="20" t="n">
        <f aca="false">H7*3.00227</f>
        <v>5.103859</v>
      </c>
      <c r="J7" s="2"/>
      <c r="K7" s="2"/>
      <c r="L7" s="2"/>
      <c r="M7" s="2"/>
      <c r="N7" s="2"/>
      <c r="O7" s="20" t="n">
        <f aca="false">G7+I7+N7</f>
        <v>23.778438</v>
      </c>
      <c r="P7" s="20" t="n">
        <f aca="false">E7*O7</f>
        <v>104.6251272</v>
      </c>
      <c r="Q7" s="21" t="n">
        <f aca="false">O7*1.33332</f>
        <v>31.70426695416</v>
      </c>
      <c r="R7" s="22" t="n">
        <f aca="false">P7*1.33332</f>
        <v>139.498774598304</v>
      </c>
      <c r="S7" s="23" t="n">
        <v>0.98</v>
      </c>
    </row>
    <row r="8" customFormat="false" ht="23.25" hidden="false" customHeight="true" outlineLevel="0" collapsed="false">
      <c r="A8" s="2" t="n">
        <v>2</v>
      </c>
      <c r="B8" s="2" t="s">
        <v>24</v>
      </c>
      <c r="C8" s="18" t="s">
        <v>25</v>
      </c>
      <c r="D8" s="2" t="s">
        <v>26</v>
      </c>
      <c r="E8" s="2" t="n">
        <v>1.297</v>
      </c>
      <c r="F8" s="19" t="n">
        <v>5.7</v>
      </c>
      <c r="G8" s="19" t="n">
        <f aca="false">F8*2.42527</f>
        <v>13.824039</v>
      </c>
      <c r="H8" s="2"/>
      <c r="I8" s="20" t="n">
        <f aca="false">H8*3.00227</f>
        <v>0</v>
      </c>
      <c r="J8" s="2"/>
      <c r="K8" s="2"/>
      <c r="L8" s="2"/>
      <c r="M8" s="2"/>
      <c r="N8" s="2"/>
      <c r="O8" s="20" t="n">
        <f aca="false">G8+I8+N8</f>
        <v>13.824039</v>
      </c>
      <c r="P8" s="20" t="n">
        <f aca="false">E8*O8</f>
        <v>17.929778583</v>
      </c>
      <c r="Q8" s="21" t="n">
        <f aca="false">O8*1.33332</f>
        <v>18.43186767948</v>
      </c>
      <c r="R8" s="22" t="n">
        <f aca="false">P8*1.33332</f>
        <v>23.9061323802856</v>
      </c>
      <c r="S8" s="23"/>
      <c r="U8" s="24" t="n">
        <f aca="false">Q7+Q8+Q9+Q10+Q11+Q12</f>
        <v>80.238200743302</v>
      </c>
      <c r="V8" s="0" t="n">
        <f aca="false">U8/S48*100</f>
        <v>0.976653166097228</v>
      </c>
    </row>
    <row r="9" customFormat="false" ht="15.75" hidden="false" customHeight="true" outlineLevel="0" collapsed="false">
      <c r="A9" s="2" t="n">
        <v>3</v>
      </c>
      <c r="B9" s="2" t="s">
        <v>27</v>
      </c>
      <c r="C9" s="18" t="s">
        <v>28</v>
      </c>
      <c r="D9" s="2" t="s">
        <v>29</v>
      </c>
      <c r="E9" s="25" t="n">
        <v>132</v>
      </c>
      <c r="F9" s="19" t="n">
        <v>0.14</v>
      </c>
      <c r="G9" s="19" t="n">
        <f aca="false">F9*2.42527</f>
        <v>0.3395378</v>
      </c>
      <c r="H9" s="2"/>
      <c r="I9" s="20" t="n">
        <f aca="false">H9*3.00227</f>
        <v>0</v>
      </c>
      <c r="J9" s="2"/>
      <c r="K9" s="2"/>
      <c r="L9" s="2"/>
      <c r="M9" s="2"/>
      <c r="N9" s="2"/>
      <c r="O9" s="20" t="n">
        <f aca="false">G9+I9+N9</f>
        <v>0.3395378</v>
      </c>
      <c r="P9" s="20" t="n">
        <f aca="false">E9*O9</f>
        <v>44.8189896</v>
      </c>
      <c r="Q9" s="21" t="n">
        <f aca="false">O9*1.33332</f>
        <v>0.452712539496</v>
      </c>
      <c r="R9" s="22" t="n">
        <f aca="false">P9*1.33332</f>
        <v>59.758055213472</v>
      </c>
      <c r="S9" s="23"/>
    </row>
    <row r="10" customFormat="false" ht="15.75" hidden="false" customHeight="true" outlineLevel="0" collapsed="false">
      <c r="A10" s="2" t="n">
        <v>4</v>
      </c>
      <c r="B10" s="2" t="s">
        <v>30</v>
      </c>
      <c r="C10" s="18" t="s">
        <v>31</v>
      </c>
      <c r="D10" s="2" t="s">
        <v>32</v>
      </c>
      <c r="E10" s="2" t="n">
        <v>2.4</v>
      </c>
      <c r="F10" s="19" t="n">
        <v>6.3</v>
      </c>
      <c r="G10" s="19" t="n">
        <f aca="false">F10*2.42527</f>
        <v>15.279201</v>
      </c>
      <c r="H10" s="2" t="n">
        <v>1.05</v>
      </c>
      <c r="I10" s="20" t="n">
        <f aca="false">H10*3.00227</f>
        <v>3.1523835</v>
      </c>
      <c r="J10" s="2"/>
      <c r="K10" s="2"/>
      <c r="L10" s="2"/>
      <c r="M10" s="2"/>
      <c r="N10" s="2"/>
      <c r="O10" s="20" t="n">
        <f aca="false">G10+I10+N10</f>
        <v>18.4315845</v>
      </c>
      <c r="P10" s="20" t="n">
        <f aca="false">E10*O10</f>
        <v>44.2358028</v>
      </c>
      <c r="Q10" s="21" t="n">
        <f aca="false">O10*1.33332</f>
        <v>24.57520024554</v>
      </c>
      <c r="R10" s="22" t="n">
        <f aca="false">P10*1.33332</f>
        <v>58.980480589296</v>
      </c>
      <c r="S10" s="23"/>
    </row>
    <row r="11" customFormat="false" ht="21" hidden="false" customHeight="false" outlineLevel="0" collapsed="false">
      <c r="A11" s="2" t="n">
        <v>5</v>
      </c>
      <c r="B11" s="2" t="s">
        <v>33</v>
      </c>
      <c r="C11" s="18" t="s">
        <v>34</v>
      </c>
      <c r="D11" s="2" t="s">
        <v>29</v>
      </c>
      <c r="E11" s="2" t="n">
        <v>0.36</v>
      </c>
      <c r="F11" s="19" t="n">
        <v>0.457</v>
      </c>
      <c r="G11" s="19" t="n">
        <f aca="false">F11*2.42527</f>
        <v>1.10834839</v>
      </c>
      <c r="H11" s="2" t="n">
        <v>0.098</v>
      </c>
      <c r="I11" s="20" t="n">
        <f aca="false">H11*3.00227</f>
        <v>0.29422246</v>
      </c>
      <c r="J11" s="2"/>
      <c r="K11" s="2"/>
      <c r="L11" s="2"/>
      <c r="M11" s="2"/>
      <c r="N11" s="2"/>
      <c r="O11" s="20" t="n">
        <f aca="false">G11+I11+N11</f>
        <v>1.40257085</v>
      </c>
      <c r="P11" s="20" t="n">
        <f aca="false">E11*O11</f>
        <v>0.504925506</v>
      </c>
      <c r="Q11" s="21" t="n">
        <f aca="false">O11*1.33332</f>
        <v>1.870075765722</v>
      </c>
      <c r="R11" s="22" t="n">
        <f aca="false">P11*1.33332</f>
        <v>0.67322727565992</v>
      </c>
      <c r="S11" s="23"/>
    </row>
    <row r="12" customFormat="false" ht="33.75" hidden="false" customHeight="true" outlineLevel="0" collapsed="false">
      <c r="A12" s="2" t="n">
        <v>6</v>
      </c>
      <c r="B12" s="26" t="s">
        <v>35</v>
      </c>
      <c r="C12" s="27" t="s">
        <v>36</v>
      </c>
      <c r="D12" s="26" t="s">
        <v>37</v>
      </c>
      <c r="E12" s="28" t="n">
        <v>6.35</v>
      </c>
      <c r="F12" s="26" t="n">
        <v>0.31</v>
      </c>
      <c r="G12" s="20" t="n">
        <f aca="false">F12*2.42527</f>
        <v>0.7518337</v>
      </c>
      <c r="H12" s="26" t="n">
        <v>0.55</v>
      </c>
      <c r="I12" s="20" t="n">
        <f aca="false">H12*3.00227</f>
        <v>1.6512485</v>
      </c>
      <c r="J12" s="26"/>
      <c r="K12" s="26"/>
      <c r="L12" s="26"/>
      <c r="M12" s="26"/>
      <c r="N12" s="29"/>
      <c r="O12" s="20" t="n">
        <f aca="false">G12+I12+N12</f>
        <v>2.4030822</v>
      </c>
      <c r="P12" s="20" t="n">
        <f aca="false">E12*O12</f>
        <v>15.25957197</v>
      </c>
      <c r="Q12" s="21" t="n">
        <f aca="false">O12*1.33332</f>
        <v>3.204077558904</v>
      </c>
      <c r="R12" s="22" t="n">
        <f aca="false">P12*1.33332</f>
        <v>20.3458924990404</v>
      </c>
      <c r="S12" s="23"/>
    </row>
    <row r="13" customFormat="false" ht="12.75" hidden="true" customHeight="false" outlineLevel="0" collapsed="false">
      <c r="A13" s="8"/>
      <c r="B13" s="8"/>
      <c r="C13" s="14" t="s">
        <v>38</v>
      </c>
      <c r="D13" s="8"/>
      <c r="E13" s="8"/>
      <c r="F13" s="12"/>
      <c r="G13" s="12"/>
      <c r="H13" s="8"/>
      <c r="I13" s="8"/>
      <c r="J13" s="8"/>
      <c r="K13" s="8"/>
      <c r="L13" s="8"/>
      <c r="M13" s="8"/>
      <c r="N13" s="8"/>
      <c r="O13" s="13"/>
      <c r="P13" s="30" t="n">
        <f aca="false">SUM(P7:P12)</f>
        <v>227.374195659</v>
      </c>
      <c r="Q13" s="21" t="n">
        <f aca="false">O13*1.33332</f>
        <v>0</v>
      </c>
      <c r="R13" s="22" t="n">
        <f aca="false">P13*1.33332</f>
        <v>303.162562556058</v>
      </c>
    </row>
    <row r="14" customFormat="false" ht="12.75" hidden="false" customHeight="false" outlineLevel="0" collapsed="false">
      <c r="A14" s="2"/>
      <c r="B14" s="31"/>
      <c r="C14" s="14" t="s">
        <v>39</v>
      </c>
      <c r="D14" s="2"/>
      <c r="E14" s="19"/>
      <c r="F14" s="19"/>
      <c r="G14" s="19"/>
      <c r="H14" s="2"/>
      <c r="I14" s="19"/>
      <c r="J14" s="31"/>
      <c r="K14" s="31"/>
      <c r="L14" s="31"/>
      <c r="M14" s="31"/>
      <c r="N14" s="19"/>
      <c r="O14" s="19"/>
      <c r="P14" s="19"/>
      <c r="Q14" s="21"/>
      <c r="R14" s="22" t="n">
        <f aca="false">P14*1.33332</f>
        <v>0</v>
      </c>
    </row>
    <row r="15" customFormat="false" ht="33.75" hidden="false" customHeight="true" outlineLevel="0" collapsed="false">
      <c r="A15" s="31" t="n">
        <v>7</v>
      </c>
      <c r="B15" s="31" t="s">
        <v>40</v>
      </c>
      <c r="C15" s="18" t="s">
        <v>41</v>
      </c>
      <c r="D15" s="2" t="s">
        <v>32</v>
      </c>
      <c r="E15" s="32" t="n">
        <v>4.32</v>
      </c>
      <c r="F15" s="20" t="n">
        <v>12.6</v>
      </c>
      <c r="G15" s="20" t="n">
        <f aca="false">F15*2.42527</f>
        <v>30.558402</v>
      </c>
      <c r="H15" s="20" t="n">
        <v>2.1</v>
      </c>
      <c r="I15" s="20" t="n">
        <f aca="false">H15*3.00227</f>
        <v>6.304767</v>
      </c>
      <c r="J15" s="31" t="s">
        <v>42</v>
      </c>
      <c r="K15" s="2" t="s">
        <v>32</v>
      </c>
      <c r="L15" s="31" t="n">
        <v>1.05</v>
      </c>
      <c r="M15" s="33" t="n">
        <v>125</v>
      </c>
      <c r="N15" s="20" t="n">
        <f aca="false">M15*L15*1.137</f>
        <v>149.23125</v>
      </c>
      <c r="O15" s="29" t="n">
        <f aca="false">N15+N18+I15+G15+N16+N17+N19</f>
        <v>194.17489608</v>
      </c>
      <c r="P15" s="29" t="n">
        <f aca="false">O15*E15</f>
        <v>838.8355510656</v>
      </c>
      <c r="Q15" s="21" t="n">
        <f aca="false">O15*1.33332</f>
        <v>258.897272441386</v>
      </c>
      <c r="R15" s="22" t="n">
        <f aca="false">P15*1.33332</f>
        <v>1118.43621694679</v>
      </c>
      <c r="S15" s="34" t="n">
        <v>99.02</v>
      </c>
    </row>
    <row r="16" customFormat="false" ht="22.5" hidden="true" customHeight="true" outlineLevel="0" collapsed="false">
      <c r="A16" s="31"/>
      <c r="B16" s="31"/>
      <c r="C16" s="18"/>
      <c r="D16" s="2"/>
      <c r="E16" s="32"/>
      <c r="F16" s="20"/>
      <c r="G16" s="20"/>
      <c r="H16" s="20"/>
      <c r="I16" s="20"/>
      <c r="J16" s="31" t="s">
        <v>43</v>
      </c>
      <c r="K16" s="2" t="s">
        <v>44</v>
      </c>
      <c r="L16" s="31" t="n">
        <v>1.96</v>
      </c>
      <c r="M16" s="31" t="n">
        <v>0.63</v>
      </c>
      <c r="N16" s="20" t="n">
        <f aca="false">M16*L16*1.137</f>
        <v>1.4039676</v>
      </c>
      <c r="O16" s="29"/>
      <c r="P16" s="29"/>
      <c r="Q16" s="21" t="n">
        <f aca="false">O16*1.33332</f>
        <v>0</v>
      </c>
      <c r="R16" s="22" t="n">
        <f aca="false">P16*1.33332</f>
        <v>0</v>
      </c>
      <c r="S16" s="34"/>
    </row>
    <row r="17" customFormat="false" ht="22.5" hidden="true" customHeight="true" outlineLevel="0" collapsed="false">
      <c r="A17" s="31"/>
      <c r="B17" s="31"/>
      <c r="C17" s="18"/>
      <c r="D17" s="2"/>
      <c r="E17" s="32"/>
      <c r="F17" s="20"/>
      <c r="G17" s="20"/>
      <c r="H17" s="20"/>
      <c r="I17" s="20"/>
      <c r="J17" s="31" t="s">
        <v>45</v>
      </c>
      <c r="K17" s="2" t="s">
        <v>44</v>
      </c>
      <c r="L17" s="31" t="n">
        <v>4.38</v>
      </c>
      <c r="M17" s="31" t="n">
        <v>0.358</v>
      </c>
      <c r="N17" s="20" t="n">
        <f aca="false">M17*L17*1.137</f>
        <v>1.78286148</v>
      </c>
      <c r="O17" s="29"/>
      <c r="P17" s="29"/>
      <c r="Q17" s="21" t="n">
        <f aca="false">O17*1.33332</f>
        <v>0</v>
      </c>
      <c r="R17" s="22" t="n">
        <f aca="false">P17*1.33332</f>
        <v>0</v>
      </c>
      <c r="S17" s="34"/>
    </row>
    <row r="18" customFormat="false" ht="12.75" hidden="true" customHeight="true" outlineLevel="0" collapsed="false">
      <c r="A18" s="31"/>
      <c r="B18" s="31"/>
      <c r="C18" s="18"/>
      <c r="D18" s="2"/>
      <c r="E18" s="32"/>
      <c r="F18" s="20"/>
      <c r="G18" s="20"/>
      <c r="H18" s="20"/>
      <c r="I18" s="20"/>
      <c r="J18" s="2" t="s">
        <v>46</v>
      </c>
      <c r="K18" s="2" t="s">
        <v>44</v>
      </c>
      <c r="L18" s="31" t="n">
        <v>7.2</v>
      </c>
      <c r="M18" s="31" t="n">
        <v>0.41</v>
      </c>
      <c r="N18" s="20" t="n">
        <f aca="false">M18*L18*1.137</f>
        <v>3.356424</v>
      </c>
      <c r="O18" s="29"/>
      <c r="P18" s="29"/>
      <c r="Q18" s="21" t="n">
        <f aca="false">O18*1.33332</f>
        <v>0</v>
      </c>
      <c r="R18" s="22" t="n">
        <f aca="false">P18*1.33332</f>
        <v>0</v>
      </c>
      <c r="S18" s="34"/>
    </row>
    <row r="19" customFormat="false" ht="12.75" hidden="true" customHeight="true" outlineLevel="0" collapsed="false">
      <c r="A19" s="31"/>
      <c r="B19" s="31"/>
      <c r="C19" s="18"/>
      <c r="D19" s="2"/>
      <c r="E19" s="32"/>
      <c r="F19" s="20"/>
      <c r="G19" s="20"/>
      <c r="H19" s="20"/>
      <c r="I19" s="20"/>
      <c r="J19" s="2" t="s">
        <v>47</v>
      </c>
      <c r="K19" s="31" t="s">
        <v>29</v>
      </c>
      <c r="L19" s="19" t="n">
        <v>3.38</v>
      </c>
      <c r="M19" s="31" t="n">
        <v>0.4</v>
      </c>
      <c r="N19" s="20" t="n">
        <f aca="false">M19*L19*1.137</f>
        <v>1.537224</v>
      </c>
      <c r="O19" s="29"/>
      <c r="P19" s="29"/>
      <c r="Q19" s="21" t="n">
        <f aca="false">O19*1.33332</f>
        <v>0</v>
      </c>
      <c r="R19" s="22" t="n">
        <f aca="false">P19*1.33332</f>
        <v>0</v>
      </c>
      <c r="S19" s="34"/>
    </row>
    <row r="20" customFormat="false" ht="33.75" hidden="false" customHeight="true" outlineLevel="0" collapsed="false">
      <c r="A20" s="31" t="n">
        <v>8</v>
      </c>
      <c r="B20" s="31" t="s">
        <v>48</v>
      </c>
      <c r="C20" s="18" t="s">
        <v>49</v>
      </c>
      <c r="D20" s="2" t="s">
        <v>32</v>
      </c>
      <c r="E20" s="20" t="n">
        <v>1.2</v>
      </c>
      <c r="F20" s="20" t="n">
        <v>1.28</v>
      </c>
      <c r="G20" s="20" t="n">
        <f aca="false">F20*2.42527</f>
        <v>3.1043456</v>
      </c>
      <c r="H20" s="20" t="n">
        <v>0.56</v>
      </c>
      <c r="I20" s="20" t="n">
        <f aca="false">H20*3.00227</f>
        <v>1.6812712</v>
      </c>
      <c r="J20" s="2" t="s">
        <v>50</v>
      </c>
      <c r="K20" s="31" t="s">
        <v>32</v>
      </c>
      <c r="L20" s="19" t="n">
        <v>1.02</v>
      </c>
      <c r="M20" s="31" t="n">
        <v>27.5</v>
      </c>
      <c r="N20" s="20" t="n">
        <f aca="false">M20*L20*1.137</f>
        <v>31.89285</v>
      </c>
      <c r="O20" s="29" t="n">
        <f aca="false">G20+I20+N20</f>
        <v>36.6784668</v>
      </c>
      <c r="P20" s="29" t="n">
        <f aca="false">E20*O20</f>
        <v>44.01416016</v>
      </c>
      <c r="Q20" s="21" t="n">
        <f aca="false">O20*1.33332</f>
        <v>48.904133353776</v>
      </c>
      <c r="R20" s="22" t="n">
        <f aca="false">P20*1.33332</f>
        <v>58.6849600245312</v>
      </c>
      <c r="S20" s="34"/>
      <c r="U20" s="24" t="n">
        <f aca="false">S48-U8</f>
        <v>8135.3907992567</v>
      </c>
      <c r="V20" s="0" t="n">
        <f aca="false">U20/S48</f>
        <v>0.990233468339028</v>
      </c>
    </row>
    <row r="21" customFormat="false" ht="27.75" hidden="false" customHeight="true" outlineLevel="0" collapsed="false">
      <c r="A21" s="2" t="n">
        <v>9</v>
      </c>
      <c r="B21" s="31" t="s">
        <v>51</v>
      </c>
      <c r="C21" s="18" t="s">
        <v>52</v>
      </c>
      <c r="D21" s="2" t="s">
        <v>32</v>
      </c>
      <c r="E21" s="19" t="n">
        <v>44.8</v>
      </c>
      <c r="F21" s="20" t="n">
        <v>1.17</v>
      </c>
      <c r="G21" s="35" t="n">
        <f aca="false">F21*2.42527</f>
        <v>2.8375659</v>
      </c>
      <c r="H21" s="20" t="n">
        <v>1.08</v>
      </c>
      <c r="I21" s="35" t="n">
        <f aca="false">H21*3.00227</f>
        <v>3.2424516</v>
      </c>
      <c r="J21" s="2" t="s">
        <v>53</v>
      </c>
      <c r="K21" s="2" t="s">
        <v>32</v>
      </c>
      <c r="L21" s="31" t="n">
        <v>1.1</v>
      </c>
      <c r="M21" s="31" t="n">
        <v>1.08</v>
      </c>
      <c r="N21" s="20" t="n">
        <f aca="false">M21*L21*1.137</f>
        <v>1.350756</v>
      </c>
      <c r="O21" s="36" t="n">
        <f aca="false">G21+I21+N21</f>
        <v>7.4307735</v>
      </c>
      <c r="P21" s="36" t="n">
        <f aca="false">E21*O21</f>
        <v>332.8986528</v>
      </c>
      <c r="Q21" s="21" t="n">
        <f aca="false">O21*1.33332</f>
        <v>9.90759892302</v>
      </c>
      <c r="R21" s="22" t="n">
        <f aca="false">P21*1.33332</f>
        <v>443.860431751296</v>
      </c>
      <c r="S21" s="34"/>
    </row>
    <row r="22" customFormat="false" ht="25.5" hidden="false" customHeight="true" outlineLevel="0" collapsed="false">
      <c r="A22" s="2" t="n">
        <v>10</v>
      </c>
      <c r="B22" s="2" t="s">
        <v>54</v>
      </c>
      <c r="C22" s="13" t="s">
        <v>55</v>
      </c>
      <c r="D22" s="2" t="s">
        <v>56</v>
      </c>
      <c r="E22" s="31" t="n">
        <v>0.0336</v>
      </c>
      <c r="F22" s="19"/>
      <c r="G22" s="19"/>
      <c r="H22" s="2"/>
      <c r="I22" s="33"/>
      <c r="J22" s="2" t="s">
        <v>57</v>
      </c>
      <c r="K22" s="2" t="s">
        <v>56</v>
      </c>
      <c r="L22" s="2" t="n">
        <v>1</v>
      </c>
      <c r="M22" s="25" t="n">
        <v>250</v>
      </c>
      <c r="N22" s="20" t="n">
        <f aca="false">M22*L22*1.137</f>
        <v>284.25</v>
      </c>
      <c r="O22" s="36" t="n">
        <f aca="false">G22+I22+N22</f>
        <v>284.25</v>
      </c>
      <c r="P22" s="36" t="n">
        <f aca="false">E22*O22</f>
        <v>9.5508</v>
      </c>
      <c r="Q22" s="21" t="n">
        <f aca="false">O22*1.33332</f>
        <v>378.99621</v>
      </c>
      <c r="R22" s="22" t="n">
        <f aca="false">P22*1.33332</f>
        <v>12.734272656</v>
      </c>
      <c r="S22" s="34"/>
    </row>
    <row r="23" customFormat="false" ht="36.75" hidden="false" customHeight="true" outlineLevel="0" collapsed="false">
      <c r="A23" s="2" t="n">
        <v>11</v>
      </c>
      <c r="B23" s="31" t="s">
        <v>58</v>
      </c>
      <c r="C23" s="18" t="s">
        <v>59</v>
      </c>
      <c r="D23" s="2" t="s">
        <v>29</v>
      </c>
      <c r="E23" s="25" t="n">
        <v>453.2</v>
      </c>
      <c r="F23" s="29" t="n">
        <v>0.4</v>
      </c>
      <c r="G23" s="20" t="n">
        <f aca="false">F23*2.42527</f>
        <v>0.970108</v>
      </c>
      <c r="H23" s="29" t="n">
        <v>0.01</v>
      </c>
      <c r="I23" s="20" t="n">
        <f aca="false">H23*3.00227</f>
        <v>0.0300227</v>
      </c>
      <c r="J23" s="31" t="s">
        <v>60</v>
      </c>
      <c r="K23" s="31" t="s">
        <v>29</v>
      </c>
      <c r="L23" s="31" t="n">
        <v>1.2</v>
      </c>
      <c r="M23" s="31" t="n">
        <v>2.63</v>
      </c>
      <c r="N23" s="20" t="n">
        <f aca="false">M23*L23*1.137</f>
        <v>3.588372</v>
      </c>
      <c r="O23" s="29" t="n">
        <f aca="false">N23+N24+I23+G23+N25+N26+N27</f>
        <v>5.369146434</v>
      </c>
      <c r="P23" s="29" t="n">
        <f aca="false">O23*E23</f>
        <v>2433.2971638888</v>
      </c>
      <c r="Q23" s="21" t="n">
        <f aca="false">O23*1.33332</f>
        <v>7.15879032338088</v>
      </c>
      <c r="R23" s="22" t="n">
        <f aca="false">P23*1.33332</f>
        <v>3244.36377455621</v>
      </c>
      <c r="S23" s="34"/>
    </row>
    <row r="24" customFormat="false" ht="33.75" hidden="true" customHeight="true" outlineLevel="0" collapsed="false">
      <c r="A24" s="2"/>
      <c r="B24" s="31"/>
      <c r="C24" s="18"/>
      <c r="D24" s="2"/>
      <c r="E24" s="25"/>
      <c r="F24" s="29"/>
      <c r="G24" s="20"/>
      <c r="H24" s="29"/>
      <c r="I24" s="20"/>
      <c r="J24" s="31" t="s">
        <v>61</v>
      </c>
      <c r="K24" s="31" t="s">
        <v>32</v>
      </c>
      <c r="L24" s="31" t="n">
        <v>0.0034</v>
      </c>
      <c r="M24" s="37" t="n">
        <v>150</v>
      </c>
      <c r="N24" s="20" t="n">
        <f aca="false">M24*L24*1.137</f>
        <v>0.57987</v>
      </c>
      <c r="O24" s="29"/>
      <c r="P24" s="29"/>
      <c r="Q24" s="21" t="n">
        <f aca="false">O24*1.33332</f>
        <v>0</v>
      </c>
      <c r="R24" s="22" t="n">
        <f aca="false">P24*1.33332</f>
        <v>0</v>
      </c>
      <c r="S24" s="34"/>
    </row>
    <row r="25" customFormat="false" ht="12.75" hidden="true" customHeight="true" outlineLevel="0" collapsed="false">
      <c r="A25" s="2"/>
      <c r="B25" s="31"/>
      <c r="C25" s="18"/>
      <c r="D25" s="2"/>
      <c r="E25" s="25"/>
      <c r="F25" s="29"/>
      <c r="G25" s="20"/>
      <c r="H25" s="29"/>
      <c r="I25" s="20"/>
      <c r="J25" s="31" t="s">
        <v>46</v>
      </c>
      <c r="K25" s="31" t="s">
        <v>44</v>
      </c>
      <c r="L25" s="31" t="n">
        <v>0.07</v>
      </c>
      <c r="M25" s="31" t="n">
        <v>0.41</v>
      </c>
      <c r="N25" s="20" t="n">
        <f aca="false">M25*L25*1.137</f>
        <v>0.0326319</v>
      </c>
      <c r="O25" s="29"/>
      <c r="P25" s="29"/>
      <c r="Q25" s="21" t="n">
        <f aca="false">O25*1.33332</f>
        <v>0</v>
      </c>
      <c r="R25" s="22" t="n">
        <f aca="false">P25*1.33332</f>
        <v>0</v>
      </c>
      <c r="S25" s="34"/>
    </row>
    <row r="26" customFormat="false" ht="12.75" hidden="true" customHeight="true" outlineLevel="0" collapsed="false">
      <c r="A26" s="2"/>
      <c r="B26" s="31"/>
      <c r="C26" s="18"/>
      <c r="D26" s="2"/>
      <c r="E26" s="25"/>
      <c r="F26" s="29"/>
      <c r="G26" s="20"/>
      <c r="H26" s="29"/>
      <c r="I26" s="20"/>
      <c r="J26" s="31" t="s">
        <v>62</v>
      </c>
      <c r="K26" s="31" t="s">
        <v>44</v>
      </c>
      <c r="L26" s="31" t="n">
        <v>0.014</v>
      </c>
      <c r="M26" s="31" t="n">
        <v>2.083</v>
      </c>
      <c r="N26" s="20" t="n">
        <f aca="false">M26*L26*1.137</f>
        <v>0.033157194</v>
      </c>
      <c r="O26" s="29"/>
      <c r="P26" s="29"/>
      <c r="Q26" s="21" t="n">
        <f aca="false">O26*1.33332</f>
        <v>0</v>
      </c>
      <c r="R26" s="22" t="n">
        <f aca="false">P26*1.33332</f>
        <v>0</v>
      </c>
      <c r="S26" s="34"/>
    </row>
    <row r="27" customFormat="false" ht="33.75" hidden="true" customHeight="true" outlineLevel="0" collapsed="false">
      <c r="A27" s="2"/>
      <c r="B27" s="31"/>
      <c r="C27" s="18"/>
      <c r="D27" s="2"/>
      <c r="E27" s="25"/>
      <c r="F27" s="29"/>
      <c r="G27" s="20"/>
      <c r="H27" s="29"/>
      <c r="I27" s="20"/>
      <c r="J27" s="38" t="s">
        <v>63</v>
      </c>
      <c r="K27" s="38" t="s">
        <v>29</v>
      </c>
      <c r="L27" s="38" t="n">
        <v>0.053</v>
      </c>
      <c r="M27" s="38" t="n">
        <v>2.24</v>
      </c>
      <c r="N27" s="39" t="n">
        <f aca="false">M27*L27*1.137</f>
        <v>0.13498464</v>
      </c>
      <c r="O27" s="29"/>
      <c r="P27" s="29"/>
      <c r="Q27" s="21" t="n">
        <f aca="false">O27*1.33332</f>
        <v>0</v>
      </c>
      <c r="R27" s="22" t="n">
        <f aca="false">P27*1.33332</f>
        <v>0</v>
      </c>
      <c r="S27" s="34"/>
    </row>
    <row r="28" customFormat="false" ht="33.75" hidden="false" customHeight="true" outlineLevel="0" collapsed="false">
      <c r="A28" s="2" t="n">
        <v>12</v>
      </c>
      <c r="B28" s="31" t="s">
        <v>64</v>
      </c>
      <c r="C28" s="18" t="s">
        <v>65</v>
      </c>
      <c r="D28" s="2" t="s">
        <v>29</v>
      </c>
      <c r="E28" s="19" t="n">
        <v>54.72</v>
      </c>
      <c r="F28" s="29" t="n">
        <v>0.22</v>
      </c>
      <c r="G28" s="20" t="n">
        <f aca="false">F28*2.42527</f>
        <v>0.5335594</v>
      </c>
      <c r="H28" s="29" t="n">
        <v>0.03</v>
      </c>
      <c r="I28" s="20" t="n">
        <f aca="false">H28*3.00227</f>
        <v>0.0900681</v>
      </c>
      <c r="J28" s="31" t="s">
        <v>61</v>
      </c>
      <c r="K28" s="31" t="s">
        <v>32</v>
      </c>
      <c r="L28" s="31" t="n">
        <v>0.0305</v>
      </c>
      <c r="M28" s="37" t="n">
        <v>125</v>
      </c>
      <c r="N28" s="20" t="n">
        <f aca="false">M28*L28*1.137</f>
        <v>4.3348125</v>
      </c>
      <c r="O28" s="29" t="n">
        <f aca="false">N28+N29+I28+G28</f>
        <v>5.051674</v>
      </c>
      <c r="P28" s="29" t="n">
        <f aca="false">O28*E28</f>
        <v>276.42760128</v>
      </c>
      <c r="Q28" s="21" t="n">
        <f aca="false">O28*1.33332</f>
        <v>6.73549797768</v>
      </c>
      <c r="R28" s="22" t="n">
        <f aca="false">P28*1.33332</f>
        <v>368.56644933865</v>
      </c>
      <c r="S28" s="34"/>
    </row>
    <row r="29" customFormat="false" ht="12.75" hidden="true" customHeight="true" outlineLevel="0" collapsed="false">
      <c r="A29" s="2"/>
      <c r="B29" s="31"/>
      <c r="C29" s="18"/>
      <c r="D29" s="2"/>
      <c r="E29" s="19"/>
      <c r="F29" s="29"/>
      <c r="G29" s="20"/>
      <c r="H29" s="29"/>
      <c r="I29" s="20"/>
      <c r="J29" s="31" t="s">
        <v>46</v>
      </c>
      <c r="K29" s="31" t="s">
        <v>44</v>
      </c>
      <c r="L29" s="31" t="n">
        <v>0.2</v>
      </c>
      <c r="M29" s="31" t="n">
        <v>0.41</v>
      </c>
      <c r="N29" s="20" t="n">
        <f aca="false">M29*L29*1.137</f>
        <v>0.093234</v>
      </c>
      <c r="O29" s="29"/>
      <c r="P29" s="29"/>
      <c r="Q29" s="21" t="n">
        <f aca="false">O29*1.33332</f>
        <v>0</v>
      </c>
      <c r="R29" s="22" t="n">
        <f aca="false">P29*1.33332</f>
        <v>0</v>
      </c>
      <c r="S29" s="34"/>
    </row>
    <row r="30" customFormat="false" ht="53.25" hidden="false" customHeight="true" outlineLevel="0" collapsed="false">
      <c r="A30" s="2" t="n">
        <v>13</v>
      </c>
      <c r="B30" s="31" t="s">
        <v>66</v>
      </c>
      <c r="C30" s="40" t="s">
        <v>67</v>
      </c>
      <c r="D30" s="31" t="s">
        <v>68</v>
      </c>
      <c r="E30" s="31" t="n">
        <v>8</v>
      </c>
      <c r="F30" s="29" t="n">
        <v>2.12</v>
      </c>
      <c r="G30" s="29" t="n">
        <f aca="false">F30*2.42527</f>
        <v>5.1415724</v>
      </c>
      <c r="H30" s="29" t="n">
        <v>0.03</v>
      </c>
      <c r="I30" s="29" t="n">
        <f aca="false">H30*3.00227</f>
        <v>0.0900681</v>
      </c>
      <c r="J30" s="31" t="s">
        <v>69</v>
      </c>
      <c r="K30" s="31" t="s">
        <v>70</v>
      </c>
      <c r="L30" s="31" t="n">
        <v>7.1</v>
      </c>
      <c r="M30" s="31" t="n">
        <v>2.13</v>
      </c>
      <c r="N30" s="20" t="n">
        <f aca="false">M30*L30*1.137</f>
        <v>17.194851</v>
      </c>
      <c r="O30" s="29" t="n">
        <f aca="false">N30+N31+N32+N33+N34+N35+I30+G30</f>
        <v>48.11648348</v>
      </c>
      <c r="P30" s="29" t="n">
        <f aca="false">O30*E30</f>
        <v>384.93186784</v>
      </c>
      <c r="Q30" s="21" t="n">
        <f aca="false">O30*1.33332</f>
        <v>64.1546697535536</v>
      </c>
      <c r="R30" s="22" t="n">
        <f aca="false">P30*1.33332</f>
        <v>513.237358028429</v>
      </c>
      <c r="S30" s="34"/>
    </row>
    <row r="31" customFormat="false" ht="22.5" hidden="true" customHeight="true" outlineLevel="0" collapsed="false">
      <c r="A31" s="2"/>
      <c r="B31" s="31"/>
      <c r="C31" s="40"/>
      <c r="D31" s="31"/>
      <c r="E31" s="31"/>
      <c r="F31" s="29"/>
      <c r="G31" s="29"/>
      <c r="H31" s="29"/>
      <c r="I31" s="29"/>
      <c r="J31" s="31" t="s">
        <v>71</v>
      </c>
      <c r="K31" s="31" t="s">
        <v>72</v>
      </c>
      <c r="L31" s="31" t="n">
        <v>1</v>
      </c>
      <c r="M31" s="31" t="n">
        <v>1.67</v>
      </c>
      <c r="N31" s="20" t="n">
        <f aca="false">M31*L31*1.137</f>
        <v>1.89879</v>
      </c>
      <c r="O31" s="29"/>
      <c r="P31" s="29"/>
      <c r="Q31" s="21" t="n">
        <f aca="false">O31*1.33332</f>
        <v>0</v>
      </c>
      <c r="R31" s="22" t="n">
        <f aca="false">P31*1.33332</f>
        <v>0</v>
      </c>
      <c r="S31" s="34"/>
    </row>
    <row r="32" customFormat="false" ht="22.5" hidden="true" customHeight="true" outlineLevel="0" collapsed="false">
      <c r="A32" s="2"/>
      <c r="B32" s="31"/>
      <c r="C32" s="40"/>
      <c r="D32" s="31"/>
      <c r="E32" s="31"/>
      <c r="F32" s="29"/>
      <c r="G32" s="29"/>
      <c r="H32" s="29"/>
      <c r="I32" s="29"/>
      <c r="J32" s="31" t="s">
        <v>73</v>
      </c>
      <c r="K32" s="31" t="s">
        <v>72</v>
      </c>
      <c r="L32" s="31" t="n">
        <v>1</v>
      </c>
      <c r="M32" s="31" t="n">
        <v>1.5</v>
      </c>
      <c r="N32" s="20" t="n">
        <f aca="false">M32*L32*1.137</f>
        <v>1.7055</v>
      </c>
      <c r="O32" s="29"/>
      <c r="P32" s="29"/>
      <c r="Q32" s="21" t="n">
        <f aca="false">O32*1.33332</f>
        <v>0</v>
      </c>
      <c r="R32" s="22" t="n">
        <f aca="false">P32*1.33332</f>
        <v>0</v>
      </c>
      <c r="S32" s="34"/>
    </row>
    <row r="33" customFormat="false" ht="12.75" hidden="true" customHeight="true" outlineLevel="0" collapsed="false">
      <c r="A33" s="2"/>
      <c r="B33" s="31"/>
      <c r="C33" s="40"/>
      <c r="D33" s="31"/>
      <c r="E33" s="31"/>
      <c r="F33" s="29"/>
      <c r="G33" s="29"/>
      <c r="H33" s="29"/>
      <c r="I33" s="29"/>
      <c r="J33" s="31" t="s">
        <v>74</v>
      </c>
      <c r="K33" s="31" t="s">
        <v>72</v>
      </c>
      <c r="L33" s="31" t="n">
        <v>1</v>
      </c>
      <c r="M33" s="31" t="n">
        <v>1.5</v>
      </c>
      <c r="N33" s="20" t="n">
        <f aca="false">M33*L33*1.137</f>
        <v>1.7055</v>
      </c>
      <c r="O33" s="29"/>
      <c r="P33" s="29"/>
      <c r="Q33" s="21" t="n">
        <f aca="false">O33*1.33332</f>
        <v>0</v>
      </c>
      <c r="R33" s="22" t="n">
        <f aca="false">P33*1.33332</f>
        <v>0</v>
      </c>
      <c r="S33" s="34"/>
    </row>
    <row r="34" customFormat="false" ht="12.75" hidden="true" customHeight="true" outlineLevel="0" collapsed="false">
      <c r="A34" s="2"/>
      <c r="B34" s="31"/>
      <c r="C34" s="40"/>
      <c r="D34" s="31"/>
      <c r="E34" s="31"/>
      <c r="F34" s="29"/>
      <c r="G34" s="29"/>
      <c r="H34" s="29"/>
      <c r="I34" s="29"/>
      <c r="J34" s="31" t="s">
        <v>62</v>
      </c>
      <c r="K34" s="31" t="s">
        <v>44</v>
      </c>
      <c r="L34" s="31" t="n">
        <v>8.6</v>
      </c>
      <c r="M34" s="31" t="n">
        <v>2.083</v>
      </c>
      <c r="N34" s="20" t="n">
        <f aca="false">M34*L34*1.137</f>
        <v>20.3679906</v>
      </c>
      <c r="O34" s="29"/>
      <c r="P34" s="29"/>
      <c r="Q34" s="21" t="n">
        <f aca="false">O34*1.33332</f>
        <v>0</v>
      </c>
      <c r="R34" s="22" t="n">
        <f aca="false">P34*1.33332</f>
        <v>0</v>
      </c>
      <c r="S34" s="34"/>
    </row>
    <row r="35" customFormat="false" ht="22.5" hidden="true" customHeight="true" outlineLevel="0" collapsed="false">
      <c r="A35" s="2"/>
      <c r="B35" s="31"/>
      <c r="C35" s="40"/>
      <c r="D35" s="31"/>
      <c r="E35" s="31"/>
      <c r="F35" s="29"/>
      <c r="G35" s="29"/>
      <c r="H35" s="29"/>
      <c r="I35" s="29"/>
      <c r="J35" s="31" t="s">
        <v>45</v>
      </c>
      <c r="K35" s="31" t="s">
        <v>44</v>
      </c>
      <c r="L35" s="31" t="n">
        <v>0.03</v>
      </c>
      <c r="M35" s="31" t="n">
        <v>0.358</v>
      </c>
      <c r="N35" s="20" t="n">
        <f aca="false">M35*L35*1.137</f>
        <v>0.01221138</v>
      </c>
      <c r="O35" s="29"/>
      <c r="P35" s="29"/>
      <c r="Q35" s="21" t="n">
        <f aca="false">O35*1.33332</f>
        <v>0</v>
      </c>
      <c r="R35" s="22" t="n">
        <f aca="false">P35*1.33332</f>
        <v>0</v>
      </c>
      <c r="S35" s="34"/>
    </row>
    <row r="36" customFormat="false" ht="27" hidden="false" customHeight="true" outlineLevel="0" collapsed="false">
      <c r="A36" s="31" t="n">
        <v>14</v>
      </c>
      <c r="B36" s="2" t="s">
        <v>75</v>
      </c>
      <c r="C36" s="18" t="s">
        <v>76</v>
      </c>
      <c r="D36" s="2" t="s">
        <v>70</v>
      </c>
      <c r="E36" s="25" t="n">
        <v>129.7</v>
      </c>
      <c r="F36" s="20" t="n">
        <v>0.408</v>
      </c>
      <c r="G36" s="20" t="n">
        <f aca="false">F36*2.42527</f>
        <v>0.98951016</v>
      </c>
      <c r="H36" s="20" t="n">
        <v>0.07</v>
      </c>
      <c r="I36" s="20" t="n">
        <f aca="false">H36*3.00227</f>
        <v>0.2101589</v>
      </c>
      <c r="J36" s="2" t="s">
        <v>77</v>
      </c>
      <c r="K36" s="2" t="s">
        <v>29</v>
      </c>
      <c r="L36" s="2" t="n">
        <v>2.42</v>
      </c>
      <c r="M36" s="31" t="n">
        <v>2.24</v>
      </c>
      <c r="N36" s="20" t="n">
        <f aca="false">M36*L36*1.137</f>
        <v>6.1634496</v>
      </c>
      <c r="O36" s="20" t="n">
        <f aca="false">N36+N37+N38+I36+G36</f>
        <v>8.39437766</v>
      </c>
      <c r="P36" s="20" t="n">
        <f aca="false">O36*E36</f>
        <v>1088.750782502</v>
      </c>
      <c r="Q36" s="21" t="n">
        <f aca="false">O36*1.33332</f>
        <v>11.1923916216312</v>
      </c>
      <c r="R36" s="22" t="n">
        <f aca="false">P36*1.33332</f>
        <v>1451.65319332557</v>
      </c>
      <c r="S36" s="34"/>
    </row>
    <row r="37" customFormat="false" ht="12.75" hidden="true" customHeight="true" outlineLevel="0" collapsed="false">
      <c r="A37" s="31"/>
      <c r="B37" s="2"/>
      <c r="C37" s="18"/>
      <c r="D37" s="2"/>
      <c r="E37" s="25"/>
      <c r="F37" s="20"/>
      <c r="G37" s="20"/>
      <c r="H37" s="20"/>
      <c r="I37" s="20"/>
      <c r="J37" s="2" t="s">
        <v>78</v>
      </c>
      <c r="K37" s="2" t="s">
        <v>44</v>
      </c>
      <c r="L37" s="2" t="n">
        <v>0.18</v>
      </c>
      <c r="M37" s="2" t="n">
        <v>0.41</v>
      </c>
      <c r="N37" s="20" t="n">
        <f aca="false">M37*L37*1.137</f>
        <v>0.0839106</v>
      </c>
      <c r="O37" s="20"/>
      <c r="P37" s="20"/>
      <c r="Q37" s="21" t="n">
        <f aca="false">O37*1.33332</f>
        <v>0</v>
      </c>
      <c r="R37" s="22" t="n">
        <f aca="false">P37*1.33332</f>
        <v>0</v>
      </c>
      <c r="S37" s="34"/>
    </row>
    <row r="38" customFormat="false" ht="12.75" hidden="true" customHeight="true" outlineLevel="0" collapsed="false">
      <c r="A38" s="31"/>
      <c r="B38" s="2"/>
      <c r="C38" s="18"/>
      <c r="D38" s="2"/>
      <c r="E38" s="25"/>
      <c r="F38" s="20"/>
      <c r="G38" s="20"/>
      <c r="H38" s="20"/>
      <c r="I38" s="20"/>
      <c r="J38" s="2" t="s">
        <v>62</v>
      </c>
      <c r="K38" s="2" t="s">
        <v>44</v>
      </c>
      <c r="L38" s="2" t="n">
        <v>0.4</v>
      </c>
      <c r="M38" s="31" t="n">
        <v>2.083</v>
      </c>
      <c r="N38" s="20" t="n">
        <f aca="false">M38*L38*1.137</f>
        <v>0.9473484</v>
      </c>
      <c r="O38" s="20"/>
      <c r="P38" s="20"/>
      <c r="Q38" s="21" t="n">
        <f aca="false">O38*1.33332</f>
        <v>0</v>
      </c>
      <c r="R38" s="22" t="n">
        <f aca="false">P38*1.33332</f>
        <v>0</v>
      </c>
      <c r="S38" s="34"/>
    </row>
    <row r="39" customFormat="false" ht="27.75" hidden="false" customHeight="true" outlineLevel="0" collapsed="false">
      <c r="A39" s="31" t="n">
        <v>15</v>
      </c>
      <c r="B39" s="31" t="s">
        <v>79</v>
      </c>
      <c r="C39" s="40" t="s">
        <v>80</v>
      </c>
      <c r="D39" s="31" t="s">
        <v>32</v>
      </c>
      <c r="E39" s="31" t="n">
        <v>8.03</v>
      </c>
      <c r="F39" s="29" t="n">
        <v>0.46</v>
      </c>
      <c r="G39" s="20" t="n">
        <f aca="false">F39*2.42527</f>
        <v>1.1156242</v>
      </c>
      <c r="H39" s="29" t="n">
        <v>0.13</v>
      </c>
      <c r="I39" s="20" t="n">
        <f aca="false">H39*3.00227</f>
        <v>0.3902951</v>
      </c>
      <c r="J39" s="31" t="s">
        <v>81</v>
      </c>
      <c r="K39" s="31" t="s">
        <v>44</v>
      </c>
      <c r="L39" s="31" t="n">
        <v>1.79</v>
      </c>
      <c r="M39" s="37" t="n">
        <v>1.2</v>
      </c>
      <c r="N39" s="20" t="n">
        <f aca="false">M39*L39*1.137</f>
        <v>2.442276</v>
      </c>
      <c r="O39" s="20" t="n">
        <f aca="false">N39+G39+N40+N41+I39</f>
        <v>11.8025913</v>
      </c>
      <c r="P39" s="20" t="n">
        <f aca="false">O39*E39</f>
        <v>94.774808139</v>
      </c>
      <c r="Q39" s="21" t="n">
        <f aca="false">O39*1.33332</f>
        <v>15.736631032116</v>
      </c>
      <c r="R39" s="22" t="n">
        <f aca="false">P39*1.33332</f>
        <v>126.365147187891</v>
      </c>
      <c r="S39" s="34"/>
    </row>
    <row r="40" customFormat="false" ht="22.5" hidden="true" customHeight="true" outlineLevel="0" collapsed="false">
      <c r="A40" s="31"/>
      <c r="B40" s="31"/>
      <c r="C40" s="40"/>
      <c r="D40" s="31"/>
      <c r="E40" s="31"/>
      <c r="F40" s="29"/>
      <c r="G40" s="20"/>
      <c r="H40" s="29"/>
      <c r="I40" s="20"/>
      <c r="J40" s="31" t="s">
        <v>82</v>
      </c>
      <c r="K40" s="31" t="s">
        <v>44</v>
      </c>
      <c r="L40" s="31" t="n">
        <v>7.2</v>
      </c>
      <c r="M40" s="31" t="n">
        <v>0.9</v>
      </c>
      <c r="N40" s="20" t="n">
        <f aca="false">M40*L40*1.137</f>
        <v>7.36776</v>
      </c>
      <c r="O40" s="20"/>
      <c r="P40" s="20"/>
      <c r="Q40" s="21" t="n">
        <f aca="false">O40*1.33332</f>
        <v>0</v>
      </c>
      <c r="R40" s="22" t="n">
        <f aca="false">P40*1.33332</f>
        <v>0</v>
      </c>
      <c r="S40" s="34"/>
    </row>
    <row r="41" customFormat="false" ht="22.5" hidden="true" customHeight="true" outlineLevel="0" collapsed="false">
      <c r="A41" s="31"/>
      <c r="B41" s="31"/>
      <c r="C41" s="40"/>
      <c r="D41" s="31"/>
      <c r="E41" s="31"/>
      <c r="F41" s="29"/>
      <c r="G41" s="20"/>
      <c r="H41" s="29"/>
      <c r="I41" s="20"/>
      <c r="J41" s="31" t="s">
        <v>83</v>
      </c>
      <c r="K41" s="31" t="s">
        <v>44</v>
      </c>
      <c r="L41" s="31" t="n">
        <v>1.07</v>
      </c>
      <c r="M41" s="31" t="n">
        <v>0.4</v>
      </c>
      <c r="N41" s="20" t="n">
        <f aca="false">M41*L41*1.137</f>
        <v>0.486636</v>
      </c>
      <c r="O41" s="20"/>
      <c r="P41" s="20"/>
      <c r="Q41" s="21" t="n">
        <f aca="false">O41*1.33332</f>
        <v>0</v>
      </c>
      <c r="R41" s="22" t="n">
        <f aca="false">P41*1.33332</f>
        <v>0</v>
      </c>
      <c r="S41" s="34"/>
    </row>
    <row r="42" customFormat="false" ht="33.75" hidden="false" customHeight="true" outlineLevel="0" collapsed="false">
      <c r="A42" s="2" t="n">
        <v>16</v>
      </c>
      <c r="B42" s="31" t="s">
        <v>84</v>
      </c>
      <c r="C42" s="40" t="s">
        <v>85</v>
      </c>
      <c r="D42" s="31" t="s">
        <v>72</v>
      </c>
      <c r="E42" s="31" t="n">
        <v>4</v>
      </c>
      <c r="F42" s="29" t="n">
        <v>3.51</v>
      </c>
      <c r="G42" s="20" t="n">
        <f aca="false">F42*2.42527</f>
        <v>8.5126977</v>
      </c>
      <c r="H42" s="29" t="n">
        <v>0.33</v>
      </c>
      <c r="I42" s="20" t="n">
        <f aca="false">H42*3.00227</f>
        <v>0.9907491</v>
      </c>
      <c r="J42" s="31" t="s">
        <v>42</v>
      </c>
      <c r="K42" s="31" t="s">
        <v>32</v>
      </c>
      <c r="L42" s="31" t="n">
        <v>0.13</v>
      </c>
      <c r="M42" s="37" t="n">
        <v>125</v>
      </c>
      <c r="N42" s="20" t="n">
        <f aca="false">M42*L42*1.137</f>
        <v>18.47625</v>
      </c>
      <c r="O42" s="20" t="n">
        <f aca="false">N42+G42+N43+N44+I42</f>
        <v>34.7562168</v>
      </c>
      <c r="P42" s="20" t="n">
        <f aca="false">O42*E42</f>
        <v>139.0248672</v>
      </c>
      <c r="Q42" s="21" t="n">
        <f aca="false">O42*1.33332</f>
        <v>46.341158983776</v>
      </c>
      <c r="R42" s="22" t="n">
        <f aca="false">P42*1.33332</f>
        <v>185.364635935104</v>
      </c>
      <c r="S42" s="34"/>
    </row>
    <row r="43" customFormat="false" ht="22.5" hidden="true" customHeight="true" outlineLevel="0" collapsed="false">
      <c r="A43" s="2"/>
      <c r="B43" s="31"/>
      <c r="C43" s="40"/>
      <c r="D43" s="31"/>
      <c r="E43" s="31"/>
      <c r="F43" s="29"/>
      <c r="G43" s="20"/>
      <c r="H43" s="29"/>
      <c r="I43" s="20"/>
      <c r="J43" s="31" t="s">
        <v>86</v>
      </c>
      <c r="K43" s="31" t="s">
        <v>29</v>
      </c>
      <c r="L43" s="31" t="n">
        <v>0.56</v>
      </c>
      <c r="M43" s="31" t="n">
        <v>8.5</v>
      </c>
      <c r="N43" s="20" t="n">
        <f aca="false">M43*L43*1.137</f>
        <v>5.41212</v>
      </c>
      <c r="O43" s="20"/>
      <c r="P43" s="20"/>
      <c r="Q43" s="21" t="n">
        <f aca="false">O43*1.33332</f>
        <v>0</v>
      </c>
      <c r="R43" s="22" t="n">
        <f aca="false">P43*1.33332</f>
        <v>0</v>
      </c>
      <c r="S43" s="34"/>
    </row>
    <row r="44" customFormat="false" ht="22.5" hidden="true" customHeight="true" outlineLevel="0" collapsed="false">
      <c r="A44" s="2"/>
      <c r="B44" s="31"/>
      <c r="C44" s="40"/>
      <c r="D44" s="31"/>
      <c r="E44" s="31"/>
      <c r="F44" s="29"/>
      <c r="G44" s="20"/>
      <c r="H44" s="29"/>
      <c r="I44" s="20"/>
      <c r="J44" s="31" t="s">
        <v>87</v>
      </c>
      <c r="K44" s="31" t="s">
        <v>72</v>
      </c>
      <c r="L44" s="31" t="n">
        <v>1</v>
      </c>
      <c r="M44" s="31" t="n">
        <v>1.2</v>
      </c>
      <c r="N44" s="20" t="n">
        <f aca="false">M44*L44*1.137</f>
        <v>1.3644</v>
      </c>
      <c r="O44" s="20"/>
      <c r="P44" s="20"/>
      <c r="Q44" s="21" t="n">
        <f aca="false">O44*1.33332</f>
        <v>0</v>
      </c>
      <c r="R44" s="22" t="n">
        <f aca="false">P44*1.33332</f>
        <v>0</v>
      </c>
      <c r="S44" s="34"/>
    </row>
    <row r="45" customFormat="false" ht="25.5" hidden="false" customHeight="true" outlineLevel="0" collapsed="false">
      <c r="A45" s="2" t="n">
        <v>17</v>
      </c>
      <c r="B45" s="2" t="s">
        <v>88</v>
      </c>
      <c r="C45" s="18" t="s">
        <v>89</v>
      </c>
      <c r="D45" s="2" t="s">
        <v>29</v>
      </c>
      <c r="E45" s="2" t="n">
        <v>18</v>
      </c>
      <c r="F45" s="20" t="n">
        <v>0.14</v>
      </c>
      <c r="G45" s="29" t="n">
        <f aca="false">F45*2.42527</f>
        <v>0.3395378</v>
      </c>
      <c r="H45" s="20"/>
      <c r="I45" s="29"/>
      <c r="J45" s="31" t="s">
        <v>90</v>
      </c>
      <c r="K45" s="31" t="s">
        <v>29</v>
      </c>
      <c r="L45" s="31" t="n">
        <v>2.42</v>
      </c>
      <c r="M45" s="31" t="n">
        <v>2.24</v>
      </c>
      <c r="N45" s="20" t="n">
        <f aca="false">M45*L45*1.137</f>
        <v>6.1634496</v>
      </c>
      <c r="O45" s="20" t="n">
        <f aca="false">N45+G45</f>
        <v>6.5029874</v>
      </c>
      <c r="P45" s="20" t="n">
        <f aca="false">O45*E45</f>
        <v>117.0537732</v>
      </c>
      <c r="Q45" s="21" t="n">
        <f aca="false">O45*1.33332</f>
        <v>8.670563160168</v>
      </c>
      <c r="R45" s="22" t="n">
        <f aca="false">P45*1.33332</f>
        <v>156.070136883024</v>
      </c>
      <c r="S45" s="34"/>
    </row>
    <row r="46" customFormat="false" ht="21" hidden="false" customHeight="true" outlineLevel="0" collapsed="false">
      <c r="A46" s="41" t="n">
        <v>18</v>
      </c>
      <c r="B46" s="42" t="s">
        <v>54</v>
      </c>
      <c r="C46" s="43" t="s">
        <v>91</v>
      </c>
      <c r="D46" s="42" t="s">
        <v>29</v>
      </c>
      <c r="E46" s="42" t="n">
        <v>0.49</v>
      </c>
      <c r="F46" s="44"/>
      <c r="G46" s="44"/>
      <c r="H46" s="44"/>
      <c r="I46" s="44"/>
      <c r="J46" s="43" t="s">
        <v>92</v>
      </c>
      <c r="K46" s="31" t="s">
        <v>29</v>
      </c>
      <c r="L46" s="31" t="n">
        <v>1</v>
      </c>
      <c r="M46" s="31" t="n">
        <v>31.67</v>
      </c>
      <c r="N46" s="20" t="n">
        <f aca="false">M46*L46*1.137</f>
        <v>36.00879</v>
      </c>
      <c r="O46" s="44" t="n">
        <f aca="false">G46+I46+N46</f>
        <v>36.00879</v>
      </c>
      <c r="P46" s="44" t="n">
        <f aca="false">E46*O46</f>
        <v>17.6443071</v>
      </c>
      <c r="Q46" s="21" t="n">
        <f aca="false">O46*1.33332</f>
        <v>48.0112398828</v>
      </c>
      <c r="R46" s="22" t="n">
        <f aca="false">P46*1.33332</f>
        <v>23.525507542572</v>
      </c>
      <c r="S46" s="34"/>
    </row>
    <row r="47" customFormat="false" ht="22.5" hidden="false" customHeight="true" outlineLevel="0" collapsed="false">
      <c r="A47" s="42" t="n">
        <v>19</v>
      </c>
      <c r="B47" s="41" t="s">
        <v>93</v>
      </c>
      <c r="C47" s="45" t="s">
        <v>94</v>
      </c>
      <c r="D47" s="46" t="s">
        <v>70</v>
      </c>
      <c r="E47" s="47" t="n">
        <v>60</v>
      </c>
      <c r="F47" s="48" t="n">
        <v>0.49</v>
      </c>
      <c r="G47" s="48" t="n">
        <f aca="false">F47*2.42527</f>
        <v>1.1883823</v>
      </c>
      <c r="H47" s="48" t="n">
        <v>0.03</v>
      </c>
      <c r="I47" s="48" t="n">
        <f aca="false">H47*3.00227</f>
        <v>0.0900681</v>
      </c>
      <c r="J47" s="45" t="s">
        <v>95</v>
      </c>
      <c r="K47" s="46" t="s">
        <v>70</v>
      </c>
      <c r="L47" s="42" t="n">
        <v>1</v>
      </c>
      <c r="M47" s="48" t="n">
        <v>1.18</v>
      </c>
      <c r="N47" s="48" t="n">
        <f aca="false">M47*L47*1.137</f>
        <v>1.34166</v>
      </c>
      <c r="O47" s="44" t="n">
        <f aca="false">G47+I47+N47</f>
        <v>2.6201104</v>
      </c>
      <c r="P47" s="48" t="n">
        <f aca="false">O47*E47</f>
        <v>157.206624</v>
      </c>
      <c r="Q47" s="49" t="n">
        <f aca="false">O47*1.33332</f>
        <v>3.493445598528</v>
      </c>
      <c r="R47" s="22" t="n">
        <f aca="false">P47*1.33332</f>
        <v>209.60673591168</v>
      </c>
      <c r="S47" s="34"/>
    </row>
    <row r="48" customFormat="false" ht="12.75" hidden="false" customHeight="false" outlineLevel="0" collapsed="false">
      <c r="A48" s="2"/>
      <c r="B48" s="31"/>
      <c r="C48" s="14" t="s">
        <v>96</v>
      </c>
      <c r="D48" s="50"/>
      <c r="E48" s="50"/>
      <c r="F48" s="50"/>
      <c r="G48" s="51"/>
      <c r="H48" s="50"/>
      <c r="I48" s="51"/>
      <c r="J48" s="52"/>
      <c r="K48" s="52"/>
      <c r="L48" s="52"/>
      <c r="M48" s="52"/>
      <c r="N48" s="20"/>
      <c r="O48" s="50"/>
      <c r="P48" s="53" t="n">
        <f aca="false">SUM(P15:P47)</f>
        <v>5934.4109591754</v>
      </c>
      <c r="Q48" s="15"/>
      <c r="R48" s="54" t="n">
        <f aca="false">R7+R8+R9+R10+R11+R12+R15+R20+R21+R22+R23+R28+R30+R36+R39+R42+R45+R46+R47</f>
        <v>8215.6313826438</v>
      </c>
      <c r="S48" s="55" t="n">
        <v>8215.629</v>
      </c>
    </row>
    <row r="49" customFormat="false" ht="12.75" hidden="true" customHeight="false" outlineLevel="0" collapsed="false">
      <c r="A49" s="2"/>
      <c r="B49" s="31"/>
      <c r="C49" s="14" t="s">
        <v>97</v>
      </c>
      <c r="D49" s="50"/>
      <c r="E49" s="50"/>
      <c r="F49" s="50"/>
      <c r="G49" s="51"/>
      <c r="H49" s="50"/>
      <c r="I49" s="51"/>
      <c r="J49" s="52"/>
      <c r="K49" s="52"/>
      <c r="L49" s="52"/>
      <c r="M49" s="52"/>
      <c r="N49" s="52"/>
      <c r="O49" s="50"/>
      <c r="P49" s="53" t="n">
        <f aca="false">P48+P13</f>
        <v>6161.7851548344</v>
      </c>
      <c r="Q49" s="15"/>
      <c r="R49" s="15"/>
      <c r="S49" s="15"/>
    </row>
    <row r="50" customFormat="false" ht="12.75" hidden="true" customHeight="false" outlineLevel="0" collapsed="false">
      <c r="A50" s="2"/>
      <c r="B50" s="31"/>
      <c r="C50" s="50" t="s">
        <v>98</v>
      </c>
      <c r="D50" s="50"/>
      <c r="E50" s="56"/>
      <c r="F50" s="56"/>
      <c r="G50" s="50"/>
      <c r="H50" s="56" t="n">
        <v>0.133</v>
      </c>
      <c r="I50" s="50"/>
      <c r="J50" s="50"/>
      <c r="K50" s="50"/>
      <c r="L50" s="50"/>
      <c r="M50" s="50"/>
      <c r="N50" s="50"/>
      <c r="O50" s="50"/>
      <c r="P50" s="53" t="n">
        <f aca="false">P49*0.133</f>
        <v>819.517425592975</v>
      </c>
      <c r="Q50" s="15"/>
      <c r="R50" s="15"/>
      <c r="S50" s="15"/>
    </row>
    <row r="51" customFormat="false" ht="12.75" hidden="true" customHeight="false" outlineLevel="0" collapsed="false">
      <c r="A51" s="2"/>
      <c r="B51" s="31"/>
      <c r="C51" s="14" t="s">
        <v>99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3" t="n">
        <f aca="false">P49+P50</f>
        <v>6981.30258042738</v>
      </c>
      <c r="Q51" s="15"/>
      <c r="R51" s="15"/>
      <c r="S51" s="15"/>
    </row>
    <row r="52" customFormat="false" ht="12.75" hidden="true" customHeight="false" outlineLevel="0" collapsed="false">
      <c r="A52" s="2"/>
      <c r="B52" s="31"/>
      <c r="C52" s="50" t="s">
        <v>100</v>
      </c>
      <c r="D52" s="50"/>
      <c r="E52" s="56"/>
      <c r="F52" s="50"/>
      <c r="G52" s="50"/>
      <c r="H52" s="57" t="n">
        <v>0.11</v>
      </c>
      <c r="I52" s="50"/>
      <c r="J52" s="50"/>
      <c r="K52" s="50"/>
      <c r="L52" s="50"/>
      <c r="M52" s="50"/>
      <c r="N52" s="50"/>
      <c r="O52" s="50"/>
      <c r="P52" s="53" t="n">
        <f aca="false">P51*11/100</f>
        <v>767.943283847011</v>
      </c>
      <c r="Q52" s="15"/>
      <c r="R52" s="15"/>
      <c r="S52" s="15"/>
    </row>
    <row r="53" customFormat="false" ht="12.75" hidden="true" customHeight="false" outlineLevel="0" collapsed="false">
      <c r="A53" s="2"/>
      <c r="B53" s="31"/>
      <c r="C53" s="14" t="s">
        <v>99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3" t="n">
        <f aca="false">P52+P51</f>
        <v>7749.24586427439</v>
      </c>
      <c r="Q53" s="15"/>
      <c r="R53" s="15"/>
      <c r="S53" s="15"/>
    </row>
    <row r="54" customFormat="false" ht="12.75" hidden="false" customHeight="false" outlineLevel="0" collapsed="false">
      <c r="A54" s="2"/>
      <c r="B54" s="31"/>
      <c r="C54" s="14" t="s">
        <v>101</v>
      </c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3"/>
      <c r="Q54" s="15"/>
      <c r="R54" s="15"/>
      <c r="S54" s="55" t="n">
        <f aca="false">S48*0.2</f>
        <v>1643.1258</v>
      </c>
    </row>
    <row r="55" customFormat="false" ht="12.75" hidden="false" customHeight="false" outlineLevel="0" collapsed="false">
      <c r="A55" s="2"/>
      <c r="B55" s="31"/>
      <c r="C55" s="14" t="s">
        <v>96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3"/>
      <c r="Q55" s="15"/>
      <c r="R55" s="15"/>
      <c r="S55" s="55" t="n">
        <f aca="false">S48+S54</f>
        <v>9858.7548</v>
      </c>
    </row>
    <row r="56" customFormat="false" ht="12.75" hidden="false" customHeight="false" outlineLevel="0" collapsed="false">
      <c r="A56" s="58"/>
      <c r="B56" s="59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2"/>
      <c r="Q56" s="63"/>
    </row>
    <row r="57" customFormat="false" ht="12.75" hidden="false" customHeight="true" outlineLevel="0" collapsed="false">
      <c r="A57" s="58"/>
      <c r="B57" s="63"/>
      <c r="C57" s="64" t="s">
        <v>102</v>
      </c>
      <c r="D57" s="64"/>
      <c r="E57" s="64"/>
      <c r="F57" s="64"/>
      <c r="G57" s="64"/>
      <c r="H57" s="64"/>
      <c r="I57" s="64"/>
      <c r="J57" s="64"/>
      <c r="K57" s="64"/>
      <c r="L57" s="64"/>
      <c r="M57" s="59"/>
      <c r="N57" s="59"/>
      <c r="O57" s="63"/>
      <c r="P57" s="63"/>
      <c r="Q57" s="63"/>
    </row>
  </sheetData>
  <mergeCells count="97">
    <mergeCell ref="A1:S1"/>
    <mergeCell ref="A2:A3"/>
    <mergeCell ref="B2:B3"/>
    <mergeCell ref="C2:C3"/>
    <mergeCell ref="D2:D3"/>
    <mergeCell ref="E2:E3"/>
    <mergeCell ref="F2:G2"/>
    <mergeCell ref="H2:I2"/>
    <mergeCell ref="J2:N2"/>
    <mergeCell ref="O2:O3"/>
    <mergeCell ref="P2:P3"/>
    <mergeCell ref="Q2:Q3"/>
    <mergeCell ref="R2:R3"/>
    <mergeCell ref="S2:S3"/>
    <mergeCell ref="F5:G5"/>
    <mergeCell ref="H5:I5"/>
    <mergeCell ref="J5:N5"/>
    <mergeCell ref="S7:S12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O15:O19"/>
    <mergeCell ref="P15:P19"/>
    <mergeCell ref="S15:S47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O23:O27"/>
    <mergeCell ref="P23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O28:O29"/>
    <mergeCell ref="P28:P29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O30:O35"/>
    <mergeCell ref="P30:P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O36:O38"/>
    <mergeCell ref="P36:P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O39:O41"/>
    <mergeCell ref="P39:P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O42:O44"/>
    <mergeCell ref="P42:P44"/>
    <mergeCell ref="C57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7T13:01:26Z</dcterms:created>
  <dc:creator>user</dc:creator>
  <dc:description/>
  <dc:language>en-US</dc:language>
  <cp:lastModifiedBy>Karen</cp:lastModifiedBy>
  <cp:lastPrinted>2025-07-25T13:31:27Z</cp:lastPrinted>
  <dcterms:modified xsi:type="dcterms:W3CDTF">2025-11-27T03:56:45Z</dcterms:modified>
  <cp:revision>0</cp:revision>
  <dc:subject/>
  <dc:title/>
</cp:coreProperties>
</file>